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010766"/>
        <c:axId val="30964442"/>
      </c:scatterChart>
      <c:valAx>
        <c:axId val="9801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442"/>
        <c:crossesAt val="0"/>
        <c:crossBetween val="midCat"/>
      </c:valAx>
      <c:valAx>
        <c:axId val="309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7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